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льжичского </t>
  </si>
  <si>
    <t xml:space="preserve">                      сельского поселения на 2018 год и на плановый период 2019 и 2020 годов"</t>
  </si>
  <si>
    <t xml:space="preserve">2017 года №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30 0 00 80010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 0 17 81690</t>
  </si>
  <si>
    <t xml:space="preserve">Организация и содержание мест захоронения (кладбищ)</t>
  </si>
  <si>
    <t xml:space="preserve">30 0 18 81710</t>
  </si>
  <si>
    <t xml:space="preserve"> Мероприятия по благоустройству </t>
  </si>
  <si>
    <t xml:space="preserve">3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30</v>
      </c>
      <c r="C15" s="19"/>
      <c r="D15" s="19"/>
      <c r="E15" s="19"/>
      <c r="F15" s="19"/>
      <c r="G15" s="23" t="n">
        <f aca="false">G80</f>
        <v>547054</v>
      </c>
      <c r="H15" s="23" t="n">
        <f aca="false">H80</f>
        <v>595636</v>
      </c>
      <c r="I15" s="23" t="n">
        <f aca="false">I80</f>
        <v>600105</v>
      </c>
    </row>
    <row r="16" s="29" customFormat="true" ht="19.5" hidden="false" customHeight="false" outlineLevel="0" collapsed="false">
      <c r="A16" s="24" t="s">
        <v>18</v>
      </c>
      <c r="B16" s="22" t="n">
        <v>930</v>
      </c>
      <c r="C16" s="25" t="s">
        <v>19</v>
      </c>
      <c r="D16" s="25"/>
      <c r="E16" s="26"/>
      <c r="F16" s="27"/>
      <c r="G16" s="28" t="n">
        <f aca="false">G17+G22+G31+G36+G39</f>
        <v>454836</v>
      </c>
      <c r="H16" s="28" t="n">
        <f aca="false">H17+H22+H31+H36+H39</f>
        <v>454836</v>
      </c>
      <c r="I16" s="28" t="n">
        <f aca="false">I17+I22+I31+I36+I39</f>
        <v>454836</v>
      </c>
    </row>
    <row r="17" s="29" customFormat="true" ht="47.25" hidden="false" customHeight="false" outlineLevel="0" collapsed="false">
      <c r="A17" s="24" t="s">
        <v>20</v>
      </c>
      <c r="B17" s="22" t="n">
        <v>930</v>
      </c>
      <c r="C17" s="25" t="s">
        <v>19</v>
      </c>
      <c r="D17" s="25" t="s">
        <v>21</v>
      </c>
      <c r="E17" s="26"/>
      <c r="F17" s="27"/>
      <c r="G17" s="28" t="n">
        <f aca="false">G18</f>
        <v>196784</v>
      </c>
      <c r="H17" s="28" t="n">
        <f aca="false">H18</f>
        <v>196784</v>
      </c>
      <c r="I17" s="28" t="n">
        <f aca="false">I18</f>
        <v>196784</v>
      </c>
    </row>
    <row r="18" customFormat="false" ht="63" hidden="false" customHeight="false" outlineLevel="0" collapsed="false">
      <c r="A18" s="30" t="s">
        <v>22</v>
      </c>
      <c r="B18" s="22" t="n">
        <v>93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96784</v>
      </c>
      <c r="H18" s="33" t="n">
        <f aca="false">H19</f>
        <v>196784</v>
      </c>
      <c r="I18" s="33" t="n">
        <f aca="false">I19</f>
        <v>196784</v>
      </c>
    </row>
    <row r="19" customFormat="false" ht="19.5" hidden="false" customHeight="false" outlineLevel="0" collapsed="false">
      <c r="A19" s="30" t="s">
        <v>24</v>
      </c>
      <c r="B19" s="22" t="n">
        <v>930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196784</v>
      </c>
      <c r="H19" s="33" t="n">
        <f aca="false">H20</f>
        <v>196784</v>
      </c>
      <c r="I19" s="33" t="n">
        <f aca="false">I20</f>
        <v>196784</v>
      </c>
    </row>
    <row r="20" customFormat="false" ht="78.75" hidden="false" customHeight="false" outlineLevel="0" collapsed="false">
      <c r="A20" s="34" t="s">
        <v>25</v>
      </c>
      <c r="B20" s="22" t="n">
        <v>930</v>
      </c>
      <c r="C20" s="31" t="s">
        <v>19</v>
      </c>
      <c r="D20" s="31" t="s">
        <v>21</v>
      </c>
      <c r="E20" s="31" t="s">
        <v>26</v>
      </c>
      <c r="F20" s="35" t="n">
        <v>100</v>
      </c>
      <c r="G20" s="28" t="n">
        <f aca="false">G21</f>
        <v>196784</v>
      </c>
      <c r="H20" s="28" t="n">
        <f aca="false">H21</f>
        <v>196784</v>
      </c>
      <c r="I20" s="28" t="n">
        <f aca="false">I21</f>
        <v>196784</v>
      </c>
    </row>
    <row r="21" customFormat="false" ht="31.5" hidden="false" customHeight="false" outlineLevel="0" collapsed="false">
      <c r="A21" s="34" t="s">
        <v>27</v>
      </c>
      <c r="B21" s="22" t="n">
        <v>930</v>
      </c>
      <c r="C21" s="31" t="s">
        <v>19</v>
      </c>
      <c r="D21" s="31" t="s">
        <v>21</v>
      </c>
      <c r="E21" s="31" t="s">
        <v>26</v>
      </c>
      <c r="F21" s="35" t="n">
        <v>120</v>
      </c>
      <c r="G21" s="28" t="n">
        <v>196784</v>
      </c>
      <c r="H21" s="28" t="n">
        <v>196784</v>
      </c>
      <c r="I21" s="28" t="n">
        <v>196784</v>
      </c>
    </row>
    <row r="22" s="29" customFormat="true" ht="63" hidden="false" customHeight="false" outlineLevel="0" collapsed="false">
      <c r="A22" s="24" t="s">
        <v>28</v>
      </c>
      <c r="B22" s="22" t="n">
        <v>930</v>
      </c>
      <c r="C22" s="25" t="s">
        <v>19</v>
      </c>
      <c r="D22" s="25" t="s">
        <v>29</v>
      </c>
      <c r="E22" s="25"/>
      <c r="F22" s="25"/>
      <c r="G22" s="28" t="n">
        <f aca="false">G23</f>
        <v>250652</v>
      </c>
      <c r="H22" s="28" t="n">
        <f aca="false">H23</f>
        <v>250652</v>
      </c>
      <c r="I22" s="28" t="n">
        <f aca="false">I23</f>
        <v>250652</v>
      </c>
    </row>
    <row r="23" customFormat="false" ht="31.5" hidden="false" customHeight="false" outlineLevel="0" collapsed="false">
      <c r="A23" s="30" t="s">
        <v>30</v>
      </c>
      <c r="B23" s="22" t="n">
        <v>930</v>
      </c>
      <c r="C23" s="31" t="s">
        <v>19</v>
      </c>
      <c r="D23" s="31" t="s">
        <v>29</v>
      </c>
      <c r="E23" s="31" t="s">
        <v>31</v>
      </c>
      <c r="F23" s="31"/>
      <c r="G23" s="28" t="n">
        <f aca="false">G24</f>
        <v>250652</v>
      </c>
      <c r="H23" s="28" t="n">
        <f aca="false">H24</f>
        <v>250652</v>
      </c>
      <c r="I23" s="28" t="n">
        <f aca="false">I24</f>
        <v>250652</v>
      </c>
    </row>
    <row r="24" customFormat="false" ht="19.5" hidden="false" customHeight="false" outlineLevel="0" collapsed="false">
      <c r="A24" s="30" t="s">
        <v>32</v>
      </c>
      <c r="B24" s="22" t="n">
        <v>930</v>
      </c>
      <c r="C24" s="31" t="s">
        <v>19</v>
      </c>
      <c r="D24" s="31" t="s">
        <v>29</v>
      </c>
      <c r="E24" s="31" t="s">
        <v>31</v>
      </c>
      <c r="F24" s="31"/>
      <c r="G24" s="33" t="n">
        <f aca="false">G25+G27+G29</f>
        <v>250652</v>
      </c>
      <c r="H24" s="33" t="n">
        <f aca="false">H25+H27+H29</f>
        <v>250652</v>
      </c>
      <c r="I24" s="33" t="n">
        <f aca="false">I25+I27+I29</f>
        <v>250652</v>
      </c>
    </row>
    <row r="25" customFormat="false" ht="78.75" hidden="false" customHeight="false" outlineLevel="0" collapsed="false">
      <c r="A25" s="34" t="s">
        <v>33</v>
      </c>
      <c r="B25" s="22" t="n">
        <v>930</v>
      </c>
      <c r="C25" s="36" t="s">
        <v>19</v>
      </c>
      <c r="D25" s="36" t="s">
        <v>29</v>
      </c>
      <c r="E25" s="31" t="s">
        <v>31</v>
      </c>
      <c r="F25" s="36" t="s">
        <v>34</v>
      </c>
      <c r="G25" s="37" t="n">
        <f aca="false">G26</f>
        <v>226265</v>
      </c>
      <c r="H25" s="37" t="n">
        <f aca="false">H26</f>
        <v>226265</v>
      </c>
      <c r="I25" s="37" t="n">
        <f aca="false">I26</f>
        <v>226265</v>
      </c>
    </row>
    <row r="26" customFormat="false" ht="31.5" hidden="false" customHeight="false" outlineLevel="0" collapsed="false">
      <c r="A26" s="34" t="s">
        <v>35</v>
      </c>
      <c r="B26" s="22" t="n">
        <v>930</v>
      </c>
      <c r="C26" s="36" t="s">
        <v>19</v>
      </c>
      <c r="D26" s="36" t="s">
        <v>29</v>
      </c>
      <c r="E26" s="31" t="s">
        <v>31</v>
      </c>
      <c r="F26" s="36" t="s">
        <v>36</v>
      </c>
      <c r="G26" s="38" t="n">
        <v>226265</v>
      </c>
      <c r="H26" s="38" t="n">
        <v>226265</v>
      </c>
      <c r="I26" s="38" t="n">
        <v>226265</v>
      </c>
    </row>
    <row r="27" customFormat="false" ht="31.5" hidden="false" customHeight="false" outlineLevel="0" collapsed="false">
      <c r="A27" s="34" t="s">
        <v>37</v>
      </c>
      <c r="B27" s="22" t="n">
        <v>930</v>
      </c>
      <c r="C27" s="36" t="s">
        <v>19</v>
      </c>
      <c r="D27" s="36" t="s">
        <v>29</v>
      </c>
      <c r="E27" s="31" t="s">
        <v>31</v>
      </c>
      <c r="F27" s="36" t="s">
        <v>38</v>
      </c>
      <c r="G27" s="37" t="n">
        <f aca="false">G28</f>
        <v>18253</v>
      </c>
      <c r="H27" s="37" t="n">
        <f aca="false">H28</f>
        <v>18253</v>
      </c>
      <c r="I27" s="37" t="n">
        <f aca="false">I28</f>
        <v>18253</v>
      </c>
    </row>
    <row r="28" customFormat="false" ht="31.5" hidden="false" customHeight="false" outlineLevel="0" collapsed="false">
      <c r="A28" s="34" t="s">
        <v>39</v>
      </c>
      <c r="B28" s="22" t="n">
        <v>930</v>
      </c>
      <c r="C28" s="36" t="s">
        <v>19</v>
      </c>
      <c r="D28" s="36" t="s">
        <v>29</v>
      </c>
      <c r="E28" s="31" t="s">
        <v>31</v>
      </c>
      <c r="F28" s="36" t="s">
        <v>40</v>
      </c>
      <c r="G28" s="38" t="n">
        <v>18253</v>
      </c>
      <c r="H28" s="38" t="n">
        <v>18253</v>
      </c>
      <c r="I28" s="38" t="n">
        <v>18253</v>
      </c>
    </row>
    <row r="29" customFormat="false" ht="19.5" hidden="false" customHeight="false" outlineLevel="0" collapsed="false">
      <c r="A29" s="39" t="s">
        <v>41</v>
      </c>
      <c r="B29" s="22" t="n">
        <v>930</v>
      </c>
      <c r="C29" s="40" t="s">
        <v>19</v>
      </c>
      <c r="D29" s="40" t="s">
        <v>29</v>
      </c>
      <c r="E29" s="31" t="s">
        <v>31</v>
      </c>
      <c r="F29" s="36" t="s">
        <v>42</v>
      </c>
      <c r="G29" s="37" t="n">
        <f aca="false">G30</f>
        <v>6134</v>
      </c>
      <c r="H29" s="37" t="n">
        <f aca="false">H30</f>
        <v>6134</v>
      </c>
      <c r="I29" s="37" t="n">
        <f aca="false">I30</f>
        <v>6134</v>
      </c>
    </row>
    <row r="30" customFormat="false" ht="19.5" hidden="false" customHeight="false" outlineLevel="0" collapsed="false">
      <c r="A30" s="34" t="s">
        <v>43</v>
      </c>
      <c r="B30" s="22" t="n">
        <v>930</v>
      </c>
      <c r="C30" s="36" t="s">
        <v>19</v>
      </c>
      <c r="D30" s="36" t="s">
        <v>29</v>
      </c>
      <c r="E30" s="31" t="s">
        <v>31</v>
      </c>
      <c r="F30" s="36" t="s">
        <v>44</v>
      </c>
      <c r="G30" s="38" t="n">
        <v>6134</v>
      </c>
      <c r="H30" s="38" t="n">
        <v>6134</v>
      </c>
      <c r="I30" s="38" t="n">
        <v>6134</v>
      </c>
    </row>
    <row r="31" customFormat="false" ht="54.75" hidden="false" customHeight="true" outlineLevel="0" collapsed="false">
      <c r="A31" s="41" t="s">
        <v>45</v>
      </c>
      <c r="B31" s="22" t="n">
        <v>930</v>
      </c>
      <c r="C31" s="42" t="s">
        <v>19</v>
      </c>
      <c r="D31" s="42" t="s">
        <v>46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7</v>
      </c>
      <c r="B32" s="22" t="n">
        <v>930</v>
      </c>
      <c r="C32" s="36" t="s">
        <v>19</v>
      </c>
      <c r="D32" s="36" t="s">
        <v>46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8</v>
      </c>
      <c r="B33" s="22" t="n">
        <v>930</v>
      </c>
      <c r="C33" s="36" t="s">
        <v>19</v>
      </c>
      <c r="D33" s="36" t="s">
        <v>46</v>
      </c>
      <c r="E33" s="31" t="s">
        <v>49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50</v>
      </c>
      <c r="B34" s="22" t="n">
        <v>930</v>
      </c>
      <c r="C34" s="36" t="s">
        <v>19</v>
      </c>
      <c r="D34" s="36" t="s">
        <v>46</v>
      </c>
      <c r="E34" s="31" t="s">
        <v>49</v>
      </c>
      <c r="F34" s="36" t="s">
        <v>51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2</v>
      </c>
      <c r="B35" s="22" t="n">
        <v>930</v>
      </c>
      <c r="C35" s="36" t="s">
        <v>19</v>
      </c>
      <c r="D35" s="36" t="s">
        <v>46</v>
      </c>
      <c r="E35" s="31" t="s">
        <v>49</v>
      </c>
      <c r="F35" s="36" t="s">
        <v>53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4</v>
      </c>
      <c r="B36" s="22" t="n">
        <v>930</v>
      </c>
      <c r="C36" s="25" t="s">
        <v>19</v>
      </c>
      <c r="D36" s="25" t="s">
        <v>55</v>
      </c>
      <c r="E36" s="25" t="s">
        <v>56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7</v>
      </c>
      <c r="B37" s="22" t="n">
        <v>930</v>
      </c>
      <c r="C37" s="36" t="s">
        <v>19</v>
      </c>
      <c r="D37" s="36" t="s">
        <v>55</v>
      </c>
      <c r="E37" s="31" t="s">
        <v>56</v>
      </c>
      <c r="F37" s="36" t="s">
        <v>42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8</v>
      </c>
      <c r="B38" s="22" t="n">
        <v>930</v>
      </c>
      <c r="C38" s="36" t="s">
        <v>19</v>
      </c>
      <c r="D38" s="36" t="s">
        <v>55</v>
      </c>
      <c r="E38" s="31" t="s">
        <v>56</v>
      </c>
      <c r="F38" s="36" t="s">
        <v>59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46" t="s">
        <v>60</v>
      </c>
      <c r="B39" s="22" t="n">
        <v>930</v>
      </c>
      <c r="C39" s="36" t="s">
        <v>19</v>
      </c>
      <c r="D39" s="36" t="s">
        <v>61</v>
      </c>
      <c r="E39" s="31" t="s">
        <v>62</v>
      </c>
      <c r="F39" s="36"/>
      <c r="G39" s="43" t="n">
        <f aca="false">G40</f>
        <v>3000</v>
      </c>
      <c r="H39" s="43" t="n">
        <f aca="false">H40</f>
        <v>3000</v>
      </c>
      <c r="I39" s="43" t="n">
        <f aca="false">I40</f>
        <v>3000</v>
      </c>
    </row>
    <row r="40" customFormat="false" ht="31.5" hidden="false" customHeight="false" outlineLevel="0" collapsed="false">
      <c r="A40" s="34" t="s">
        <v>63</v>
      </c>
      <c r="B40" s="22" t="n">
        <v>930</v>
      </c>
      <c r="C40" s="36" t="s">
        <v>19</v>
      </c>
      <c r="D40" s="36" t="s">
        <v>61</v>
      </c>
      <c r="E40" s="31" t="s">
        <v>62</v>
      </c>
      <c r="F40" s="36" t="s">
        <v>38</v>
      </c>
      <c r="G40" s="45" t="n">
        <f aca="false">G41</f>
        <v>3000</v>
      </c>
      <c r="H40" s="45" t="n">
        <f aca="false">H41</f>
        <v>3000</v>
      </c>
      <c r="I40" s="45" t="n">
        <f aca="false">I41</f>
        <v>3000</v>
      </c>
    </row>
    <row r="41" customFormat="false" ht="47.25" hidden="false" customHeight="false" outlineLevel="0" collapsed="false">
      <c r="A41" s="34" t="s">
        <v>64</v>
      </c>
      <c r="B41" s="22" t="n">
        <v>930</v>
      </c>
      <c r="C41" s="36" t="s">
        <v>19</v>
      </c>
      <c r="D41" s="36" t="s">
        <v>61</v>
      </c>
      <c r="E41" s="31" t="s">
        <v>62</v>
      </c>
      <c r="F41" s="36" t="s">
        <v>40</v>
      </c>
      <c r="G41" s="45" t="n">
        <v>3000</v>
      </c>
      <c r="H41" s="45" t="n">
        <v>3000</v>
      </c>
      <c r="I41" s="45" t="n">
        <v>3000</v>
      </c>
    </row>
    <row r="42" s="29" customFormat="true" ht="19.5" hidden="false" customHeight="false" outlineLevel="0" collapsed="false">
      <c r="A42" s="24" t="s">
        <v>65</v>
      </c>
      <c r="B42" s="22" t="n">
        <v>930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6</v>
      </c>
      <c r="B43" s="22" t="n">
        <v>930</v>
      </c>
      <c r="C43" s="25" t="s">
        <v>21</v>
      </c>
      <c r="D43" s="25" t="s">
        <v>67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8</v>
      </c>
      <c r="B44" s="22" t="n">
        <v>930</v>
      </c>
      <c r="C44" s="31" t="s">
        <v>21</v>
      </c>
      <c r="D44" s="31" t="s">
        <v>67</v>
      </c>
      <c r="E44" s="31" t="s">
        <v>69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70</v>
      </c>
      <c r="B45" s="22" t="n">
        <v>930</v>
      </c>
      <c r="C45" s="36" t="s">
        <v>21</v>
      </c>
      <c r="D45" s="36" t="s">
        <v>67</v>
      </c>
      <c r="E45" s="31" t="s">
        <v>69</v>
      </c>
      <c r="F45" s="36" t="s">
        <v>34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1</v>
      </c>
      <c r="B46" s="22" t="n">
        <v>930</v>
      </c>
      <c r="C46" s="36" t="s">
        <v>21</v>
      </c>
      <c r="D46" s="36" t="s">
        <v>67</v>
      </c>
      <c r="E46" s="31" t="s">
        <v>69</v>
      </c>
      <c r="F46" s="36" t="s">
        <v>36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2</v>
      </c>
      <c r="B47" s="22" t="n">
        <v>930</v>
      </c>
      <c r="C47" s="36" t="s">
        <v>21</v>
      </c>
      <c r="D47" s="36" t="s">
        <v>67</v>
      </c>
      <c r="E47" s="31" t="s">
        <v>69</v>
      </c>
      <c r="F47" s="36" t="s">
        <v>38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3</v>
      </c>
      <c r="B48" s="22" t="n">
        <v>930</v>
      </c>
      <c r="C48" s="36" t="s">
        <v>21</v>
      </c>
      <c r="D48" s="36" t="s">
        <v>67</v>
      </c>
      <c r="E48" s="31" t="s">
        <v>69</v>
      </c>
      <c r="F48" s="36" t="s">
        <v>40</v>
      </c>
      <c r="G48" s="38" t="n">
        <v>0</v>
      </c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4</v>
      </c>
      <c r="B49" s="22" t="n">
        <v>930</v>
      </c>
      <c r="C49" s="25" t="s">
        <v>67</v>
      </c>
      <c r="D49" s="25"/>
      <c r="E49" s="31"/>
      <c r="F49" s="25"/>
      <c r="G49" s="37" t="n">
        <f aca="false">G50</f>
        <v>697</v>
      </c>
      <c r="H49" s="37" t="n">
        <f aca="false">H50</f>
        <v>697</v>
      </c>
      <c r="I49" s="37" t="n">
        <f aca="false">I50</f>
        <v>697</v>
      </c>
    </row>
    <row r="50" s="29" customFormat="true" ht="19.5" hidden="false" customHeight="false" outlineLevel="0" collapsed="false">
      <c r="A50" s="47" t="s">
        <v>75</v>
      </c>
      <c r="B50" s="22" t="n">
        <v>930</v>
      </c>
      <c r="C50" s="25" t="s">
        <v>67</v>
      </c>
      <c r="D50" s="25" t="s">
        <v>76</v>
      </c>
      <c r="E50" s="31"/>
      <c r="F50" s="25"/>
      <c r="G50" s="38" t="n">
        <f aca="false">G51</f>
        <v>697</v>
      </c>
      <c r="H50" s="38" t="n">
        <f aca="false">H51</f>
        <v>697</v>
      </c>
      <c r="I50" s="38" t="n">
        <f aca="false">I51</f>
        <v>697</v>
      </c>
    </row>
    <row r="51" customFormat="false" ht="19.5" hidden="false" customHeight="false" outlineLevel="0" collapsed="false">
      <c r="A51" s="30" t="s">
        <v>77</v>
      </c>
      <c r="B51" s="22" t="n">
        <v>930</v>
      </c>
      <c r="C51" s="31" t="s">
        <v>67</v>
      </c>
      <c r="D51" s="31" t="s">
        <v>76</v>
      </c>
      <c r="E51" s="31" t="s">
        <v>78</v>
      </c>
      <c r="F51" s="36"/>
      <c r="G51" s="38" t="n">
        <f aca="false">G52</f>
        <v>697</v>
      </c>
      <c r="H51" s="38" t="n">
        <f aca="false">H52</f>
        <v>697</v>
      </c>
      <c r="I51" s="38" t="n">
        <f aca="false">I52</f>
        <v>697</v>
      </c>
    </row>
    <row r="52" customFormat="false" ht="31.5" hidden="false" customHeight="false" outlineLevel="0" collapsed="false">
      <c r="A52" s="34" t="s">
        <v>79</v>
      </c>
      <c r="B52" s="22" t="n">
        <v>930</v>
      </c>
      <c r="C52" s="31" t="s">
        <v>67</v>
      </c>
      <c r="D52" s="31" t="s">
        <v>76</v>
      </c>
      <c r="E52" s="31" t="s">
        <v>78</v>
      </c>
      <c r="F52" s="36" t="s">
        <v>38</v>
      </c>
      <c r="G52" s="38" t="n">
        <f aca="false">G53</f>
        <v>697</v>
      </c>
      <c r="H52" s="38" t="n">
        <f aca="false">H53</f>
        <v>697</v>
      </c>
      <c r="I52" s="38" t="n">
        <f aca="false">I53</f>
        <v>697</v>
      </c>
    </row>
    <row r="53" customFormat="false" ht="31.5" hidden="false" customHeight="false" outlineLevel="0" collapsed="false">
      <c r="A53" s="34" t="s">
        <v>80</v>
      </c>
      <c r="B53" s="22" t="n">
        <v>930</v>
      </c>
      <c r="C53" s="31" t="s">
        <v>67</v>
      </c>
      <c r="D53" s="31" t="s">
        <v>76</v>
      </c>
      <c r="E53" s="31" t="s">
        <v>78</v>
      </c>
      <c r="F53" s="36" t="s">
        <v>40</v>
      </c>
      <c r="G53" s="45" t="n">
        <v>697</v>
      </c>
      <c r="H53" s="45" t="n">
        <v>697</v>
      </c>
      <c r="I53" s="45" t="n">
        <v>697</v>
      </c>
    </row>
    <row r="54" s="29" customFormat="true" ht="19.5" hidden="false" customHeight="false" outlineLevel="0" collapsed="false">
      <c r="A54" s="24" t="s">
        <v>81</v>
      </c>
      <c r="B54" s="22" t="n">
        <v>930</v>
      </c>
      <c r="C54" s="25" t="s">
        <v>82</v>
      </c>
      <c r="D54" s="25"/>
      <c r="E54" s="31"/>
      <c r="F54" s="25"/>
      <c r="G54" s="43" t="n">
        <f aca="false">G55</f>
        <v>7992</v>
      </c>
      <c r="H54" s="43" t="n">
        <f aca="false">H55</f>
        <v>55895</v>
      </c>
      <c r="I54" s="43" t="n">
        <f aca="false">I55</f>
        <v>58039</v>
      </c>
    </row>
    <row r="55" s="29" customFormat="true" ht="19.5" hidden="false" customHeight="false" outlineLevel="0" collapsed="false">
      <c r="A55" s="24" t="s">
        <v>83</v>
      </c>
      <c r="B55" s="22" t="n">
        <v>930</v>
      </c>
      <c r="C55" s="25" t="s">
        <v>82</v>
      </c>
      <c r="D55" s="25" t="s">
        <v>67</v>
      </c>
      <c r="E55" s="48"/>
      <c r="F55" s="25"/>
      <c r="G55" s="28" t="n">
        <f aca="false">G56+G59+G62</f>
        <v>7992</v>
      </c>
      <c r="H55" s="28" t="n">
        <f aca="false">H56+H59+H62</f>
        <v>55895</v>
      </c>
      <c r="I55" s="28" t="n">
        <f aca="false">I56+I59+I62</f>
        <v>58039</v>
      </c>
    </row>
    <row r="56" customFormat="false" ht="19.5" hidden="false" customHeight="false" outlineLevel="0" collapsed="false">
      <c r="A56" s="24" t="s">
        <v>84</v>
      </c>
      <c r="B56" s="22" t="n">
        <v>930</v>
      </c>
      <c r="C56" s="25" t="s">
        <v>82</v>
      </c>
      <c r="D56" s="25" t="s">
        <v>67</v>
      </c>
      <c r="E56" s="25" t="s">
        <v>85</v>
      </c>
      <c r="F56" s="25"/>
      <c r="G56" s="49" t="n">
        <f aca="false">G57</f>
        <v>6092</v>
      </c>
      <c r="H56" s="49" t="n">
        <f aca="false">H57</f>
        <v>6092</v>
      </c>
      <c r="I56" s="49" t="n">
        <f aca="false">I57</f>
        <v>6092</v>
      </c>
    </row>
    <row r="57" customFormat="false" ht="31.5" hidden="false" customHeight="false" outlineLevel="0" collapsed="false">
      <c r="A57" s="34" t="s">
        <v>72</v>
      </c>
      <c r="B57" s="22" t="n">
        <v>930</v>
      </c>
      <c r="C57" s="31" t="s">
        <v>82</v>
      </c>
      <c r="D57" s="31" t="s">
        <v>67</v>
      </c>
      <c r="E57" s="31" t="s">
        <v>85</v>
      </c>
      <c r="F57" s="31" t="s">
        <v>38</v>
      </c>
      <c r="G57" s="33" t="n">
        <f aca="false">G58</f>
        <v>6092</v>
      </c>
      <c r="H57" s="33" t="n">
        <f aca="false">H58</f>
        <v>6092</v>
      </c>
      <c r="I57" s="33" t="n">
        <f aca="false">I58</f>
        <v>6092</v>
      </c>
    </row>
    <row r="58" customFormat="false" ht="31.5" hidden="false" customHeight="false" outlineLevel="0" collapsed="false">
      <c r="A58" s="34" t="s">
        <v>73</v>
      </c>
      <c r="B58" s="22" t="n">
        <v>930</v>
      </c>
      <c r="C58" s="36" t="s">
        <v>82</v>
      </c>
      <c r="D58" s="36" t="s">
        <v>67</v>
      </c>
      <c r="E58" s="31" t="s">
        <v>85</v>
      </c>
      <c r="F58" s="36" t="s">
        <v>40</v>
      </c>
      <c r="G58" s="33" t="n">
        <v>6092</v>
      </c>
      <c r="H58" s="33" t="n">
        <v>6092</v>
      </c>
      <c r="I58" s="33" t="n">
        <v>6092</v>
      </c>
    </row>
    <row r="59" customFormat="false" ht="31.5" hidden="false" customHeight="false" outlineLevel="0" collapsed="false">
      <c r="A59" s="24" t="s">
        <v>86</v>
      </c>
      <c r="B59" s="22" t="n">
        <v>930</v>
      </c>
      <c r="C59" s="25" t="s">
        <v>82</v>
      </c>
      <c r="D59" s="25" t="s">
        <v>67</v>
      </c>
      <c r="E59" s="25" t="s">
        <v>87</v>
      </c>
      <c r="F59" s="25"/>
      <c r="G59" s="37" t="n">
        <f aca="false">G60</f>
        <v>1100</v>
      </c>
      <c r="H59" s="37" t="n">
        <f aca="false">H60</f>
        <v>1100</v>
      </c>
      <c r="I59" s="37" t="n">
        <f aca="false">I60</f>
        <v>1100</v>
      </c>
    </row>
    <row r="60" customFormat="false" ht="31.5" hidden="false" customHeight="false" outlineLevel="0" collapsed="false">
      <c r="A60" s="34" t="s">
        <v>72</v>
      </c>
      <c r="B60" s="22" t="n">
        <v>930</v>
      </c>
      <c r="C60" s="31" t="s">
        <v>82</v>
      </c>
      <c r="D60" s="31" t="s">
        <v>67</v>
      </c>
      <c r="E60" s="31" t="s">
        <v>87</v>
      </c>
      <c r="F60" s="31" t="s">
        <v>38</v>
      </c>
      <c r="G60" s="33" t="n">
        <f aca="false">G61</f>
        <v>1100</v>
      </c>
      <c r="H60" s="33" t="n">
        <f aca="false">H61</f>
        <v>1100</v>
      </c>
      <c r="I60" s="33" t="n">
        <f aca="false">I61</f>
        <v>1100</v>
      </c>
    </row>
    <row r="61" customFormat="false" ht="31.5" hidden="false" customHeight="false" outlineLevel="0" collapsed="false">
      <c r="A61" s="34" t="s">
        <v>73</v>
      </c>
      <c r="B61" s="22" t="n">
        <v>930</v>
      </c>
      <c r="C61" s="36" t="s">
        <v>82</v>
      </c>
      <c r="D61" s="36" t="s">
        <v>67</v>
      </c>
      <c r="E61" s="31" t="s">
        <v>87</v>
      </c>
      <c r="F61" s="36" t="s">
        <v>40</v>
      </c>
      <c r="G61" s="33" t="n">
        <v>1100</v>
      </c>
      <c r="H61" s="33" t="n">
        <v>1100</v>
      </c>
      <c r="I61" s="33" t="n">
        <v>1100</v>
      </c>
    </row>
    <row r="62" customFormat="false" ht="19.5" hidden="false" customHeight="false" outlineLevel="0" collapsed="false">
      <c r="A62" s="24" t="s">
        <v>88</v>
      </c>
      <c r="B62" s="22" t="n">
        <v>930</v>
      </c>
      <c r="C62" s="25" t="s">
        <v>82</v>
      </c>
      <c r="D62" s="25" t="s">
        <v>67</v>
      </c>
      <c r="E62" s="25" t="s">
        <v>89</v>
      </c>
      <c r="F62" s="25"/>
      <c r="G62" s="37" t="n">
        <f aca="false">G63</f>
        <v>800</v>
      </c>
      <c r="H62" s="37" t="n">
        <f aca="false">H63</f>
        <v>48703</v>
      </c>
      <c r="I62" s="37" t="n">
        <f aca="false">I63</f>
        <v>50847</v>
      </c>
    </row>
    <row r="63" customFormat="false" ht="31.5" hidden="false" customHeight="false" outlineLevel="0" collapsed="false">
      <c r="A63" s="34" t="s">
        <v>72</v>
      </c>
      <c r="B63" s="22" t="n">
        <v>930</v>
      </c>
      <c r="C63" s="31" t="s">
        <v>82</v>
      </c>
      <c r="D63" s="31" t="s">
        <v>67</v>
      </c>
      <c r="E63" s="31" t="s">
        <v>89</v>
      </c>
      <c r="F63" s="31" t="s">
        <v>38</v>
      </c>
      <c r="G63" s="33" t="n">
        <f aca="false">G64</f>
        <v>800</v>
      </c>
      <c r="H63" s="33" t="n">
        <f aca="false">H64</f>
        <v>48703</v>
      </c>
      <c r="I63" s="33" t="n">
        <f aca="false">I64</f>
        <v>50847</v>
      </c>
    </row>
    <row r="64" customFormat="false" ht="31.5" hidden="false" customHeight="false" outlineLevel="0" collapsed="false">
      <c r="A64" s="34" t="s">
        <v>73</v>
      </c>
      <c r="B64" s="22" t="n">
        <v>930</v>
      </c>
      <c r="C64" s="36" t="s">
        <v>82</v>
      </c>
      <c r="D64" s="36" t="s">
        <v>67</v>
      </c>
      <c r="E64" s="31" t="s">
        <v>89</v>
      </c>
      <c r="F64" s="36" t="s">
        <v>40</v>
      </c>
      <c r="G64" s="38" t="n">
        <v>800</v>
      </c>
      <c r="H64" s="38" t="n">
        <v>48703</v>
      </c>
      <c r="I64" s="38" t="n">
        <v>50847</v>
      </c>
    </row>
    <row r="65" s="29" customFormat="true" ht="19.5" hidden="false" customHeight="false" outlineLevel="0" collapsed="false">
      <c r="A65" s="24" t="s">
        <v>90</v>
      </c>
      <c r="B65" s="22" t="n">
        <v>930</v>
      </c>
      <c r="C65" s="25" t="s">
        <v>91</v>
      </c>
      <c r="D65" s="25"/>
      <c r="E65" s="31"/>
      <c r="F65" s="25"/>
      <c r="G65" s="43" t="n">
        <f aca="false">G66</f>
        <v>697</v>
      </c>
      <c r="H65" s="43" t="n">
        <f aca="false">H66</f>
        <v>697</v>
      </c>
      <c r="I65" s="43" t="n">
        <f aca="false">I66</f>
        <v>697</v>
      </c>
    </row>
    <row r="66" s="29" customFormat="true" ht="19.5" hidden="false" customHeight="false" outlineLevel="0" collapsed="false">
      <c r="A66" s="24" t="s">
        <v>92</v>
      </c>
      <c r="B66" s="22" t="n">
        <v>930</v>
      </c>
      <c r="C66" s="25" t="s">
        <v>91</v>
      </c>
      <c r="D66" s="25" t="s">
        <v>91</v>
      </c>
      <c r="E66" s="31"/>
      <c r="F66" s="25"/>
      <c r="G66" s="28" t="n">
        <f aca="false">G67</f>
        <v>697</v>
      </c>
      <c r="H66" s="28" t="n">
        <f aca="false">H67</f>
        <v>697</v>
      </c>
      <c r="I66" s="28" t="n">
        <f aca="false">I67</f>
        <v>697</v>
      </c>
    </row>
    <row r="67" s="50" customFormat="true" ht="31.5" hidden="false" customHeight="false" outlineLevel="0" collapsed="false">
      <c r="A67" s="30" t="s">
        <v>93</v>
      </c>
      <c r="B67" s="22" t="n">
        <v>930</v>
      </c>
      <c r="C67" s="31" t="s">
        <v>91</v>
      </c>
      <c r="D67" s="31" t="s">
        <v>91</v>
      </c>
      <c r="E67" s="31" t="s">
        <v>94</v>
      </c>
      <c r="F67" s="31"/>
      <c r="G67" s="28" t="n">
        <f aca="false">G68</f>
        <v>697</v>
      </c>
      <c r="H67" s="28" t="n">
        <f aca="false">H68</f>
        <v>697</v>
      </c>
      <c r="I67" s="28" t="n">
        <f aca="false">I68</f>
        <v>697</v>
      </c>
    </row>
    <row r="68" s="50" customFormat="true" ht="31.5" hidden="false" customHeight="false" outlineLevel="0" collapsed="false">
      <c r="A68" s="34" t="s">
        <v>72</v>
      </c>
      <c r="B68" s="22" t="n">
        <v>930</v>
      </c>
      <c r="C68" s="36" t="s">
        <v>91</v>
      </c>
      <c r="D68" s="36" t="s">
        <v>91</v>
      </c>
      <c r="E68" s="31" t="s">
        <v>94</v>
      </c>
      <c r="F68" s="36" t="s">
        <v>38</v>
      </c>
      <c r="G68" s="33" t="n">
        <f aca="false">G69</f>
        <v>697</v>
      </c>
      <c r="H68" s="33" t="n">
        <f aca="false">H69</f>
        <v>697</v>
      </c>
      <c r="I68" s="33" t="n">
        <f aca="false">I69</f>
        <v>697</v>
      </c>
    </row>
    <row r="69" s="50" customFormat="true" ht="31.5" hidden="false" customHeight="false" outlineLevel="0" collapsed="false">
      <c r="A69" s="34" t="s">
        <v>73</v>
      </c>
      <c r="B69" s="22" t="n">
        <v>930</v>
      </c>
      <c r="C69" s="36" t="s">
        <v>91</v>
      </c>
      <c r="D69" s="36" t="s">
        <v>91</v>
      </c>
      <c r="E69" s="31" t="s">
        <v>94</v>
      </c>
      <c r="F69" s="36" t="s">
        <v>40</v>
      </c>
      <c r="G69" s="38" t="n">
        <v>697</v>
      </c>
      <c r="H69" s="38" t="n">
        <v>697</v>
      </c>
      <c r="I69" s="38" t="n">
        <v>697</v>
      </c>
    </row>
    <row r="70" s="52" customFormat="true" ht="19.5" hidden="false" customHeight="false" outlineLevel="0" collapsed="false">
      <c r="A70" s="51" t="s">
        <v>95</v>
      </c>
      <c r="B70" s="22" t="n">
        <v>930</v>
      </c>
      <c r="C70" s="40" t="s">
        <v>76</v>
      </c>
      <c r="D70" s="40"/>
      <c r="E70" s="25"/>
      <c r="F70" s="40"/>
      <c r="G70" s="43" t="n">
        <f aca="false">G71</f>
        <v>18136</v>
      </c>
      <c r="H70" s="43" t="n">
        <f aca="false">H71</f>
        <v>18136</v>
      </c>
      <c r="I70" s="43" t="n">
        <f aca="false">I71</f>
        <v>18136</v>
      </c>
    </row>
    <row r="71" s="52" customFormat="true" ht="19.5" hidden="false" customHeight="false" outlineLevel="0" collapsed="false">
      <c r="A71" s="51" t="s">
        <v>96</v>
      </c>
      <c r="B71" s="22" t="n">
        <v>930</v>
      </c>
      <c r="C71" s="40" t="s">
        <v>76</v>
      </c>
      <c r="D71" s="40" t="s">
        <v>19</v>
      </c>
      <c r="E71" s="25"/>
      <c r="F71" s="40"/>
      <c r="G71" s="37" t="n">
        <f aca="false">G72</f>
        <v>18136</v>
      </c>
      <c r="H71" s="37" t="n">
        <f aca="false">H72</f>
        <v>18136</v>
      </c>
      <c r="I71" s="37" t="n">
        <f aca="false">I72</f>
        <v>18136</v>
      </c>
    </row>
    <row r="72" s="52" customFormat="true" ht="31.5" hidden="false" customHeight="false" outlineLevel="0" collapsed="false">
      <c r="A72" s="34" t="s">
        <v>97</v>
      </c>
      <c r="B72" s="22" t="n">
        <v>930</v>
      </c>
      <c r="C72" s="36" t="s">
        <v>76</v>
      </c>
      <c r="D72" s="36" t="s">
        <v>19</v>
      </c>
      <c r="E72" s="31" t="s">
        <v>98</v>
      </c>
      <c r="F72" s="36"/>
      <c r="G72" s="38" t="n">
        <f aca="false">G73</f>
        <v>18136</v>
      </c>
      <c r="H72" s="38" t="n">
        <f aca="false">H73</f>
        <v>18136</v>
      </c>
      <c r="I72" s="38" t="n">
        <f aca="false">I73</f>
        <v>18136</v>
      </c>
    </row>
    <row r="73" s="52" customFormat="true" ht="31.5" hidden="false" customHeight="false" outlineLevel="0" collapsed="false">
      <c r="A73" s="34" t="s">
        <v>99</v>
      </c>
      <c r="B73" s="22" t="n">
        <v>930</v>
      </c>
      <c r="C73" s="36" t="s">
        <v>76</v>
      </c>
      <c r="D73" s="36" t="s">
        <v>19</v>
      </c>
      <c r="E73" s="31" t="s">
        <v>98</v>
      </c>
      <c r="F73" s="36" t="s">
        <v>100</v>
      </c>
      <c r="G73" s="38" t="n">
        <f aca="false">G74</f>
        <v>18136</v>
      </c>
      <c r="H73" s="38" t="n">
        <f aca="false">H74</f>
        <v>18136</v>
      </c>
      <c r="I73" s="38" t="n">
        <f aca="false">I74</f>
        <v>18136</v>
      </c>
    </row>
    <row r="74" s="52" customFormat="true" ht="31.5" hidden="false" customHeight="false" outlineLevel="0" collapsed="false">
      <c r="A74" s="34" t="s">
        <v>101</v>
      </c>
      <c r="B74" s="22" t="n">
        <v>930</v>
      </c>
      <c r="C74" s="36" t="s">
        <v>76</v>
      </c>
      <c r="D74" s="36" t="s">
        <v>19</v>
      </c>
      <c r="E74" s="31" t="s">
        <v>98</v>
      </c>
      <c r="F74" s="36" t="s">
        <v>102</v>
      </c>
      <c r="G74" s="38" t="n">
        <v>18136</v>
      </c>
      <c r="H74" s="38" t="n">
        <v>18136</v>
      </c>
      <c r="I74" s="38" t="n">
        <v>18136</v>
      </c>
    </row>
    <row r="75" customFormat="false" ht="19.5" hidden="false" customHeight="false" outlineLevel="0" collapsed="false">
      <c r="A75" s="24" t="s">
        <v>103</v>
      </c>
      <c r="B75" s="22" t="n">
        <v>930</v>
      </c>
      <c r="C75" s="53" t="s">
        <v>55</v>
      </c>
      <c r="D75" s="53"/>
      <c r="E75" s="31"/>
      <c r="F75" s="53"/>
      <c r="G75" s="43" t="n">
        <f aca="false">G76</f>
        <v>697</v>
      </c>
      <c r="H75" s="43" t="n">
        <f aca="false">H76</f>
        <v>697</v>
      </c>
      <c r="I75" s="43" t="n">
        <f aca="false">I76</f>
        <v>697</v>
      </c>
    </row>
    <row r="76" s="29" customFormat="true" ht="19.5" hidden="false" customHeight="false" outlineLevel="0" collapsed="false">
      <c r="A76" s="24" t="s">
        <v>104</v>
      </c>
      <c r="B76" s="22" t="n">
        <v>930</v>
      </c>
      <c r="C76" s="25" t="s">
        <v>55</v>
      </c>
      <c r="D76" s="25" t="s">
        <v>21</v>
      </c>
      <c r="E76" s="31"/>
      <c r="F76" s="25"/>
      <c r="G76" s="43" t="n">
        <f aca="false">G77</f>
        <v>697</v>
      </c>
      <c r="H76" s="43" t="n">
        <f aca="false">H77</f>
        <v>697</v>
      </c>
      <c r="I76" s="43" t="n">
        <f aca="false">I77</f>
        <v>697</v>
      </c>
    </row>
    <row r="77" customFormat="false" ht="31.5" hidden="false" customHeight="false" outlineLevel="0" collapsed="false">
      <c r="A77" s="30" t="s">
        <v>105</v>
      </c>
      <c r="B77" s="22" t="n">
        <v>930</v>
      </c>
      <c r="C77" s="31" t="s">
        <v>55</v>
      </c>
      <c r="D77" s="31" t="s">
        <v>21</v>
      </c>
      <c r="E77" s="31" t="s">
        <v>106</v>
      </c>
      <c r="F77" s="31"/>
      <c r="G77" s="44" t="n">
        <f aca="false">G78</f>
        <v>697</v>
      </c>
      <c r="H77" s="44" t="n">
        <f aca="false">H78</f>
        <v>697</v>
      </c>
      <c r="I77" s="44" t="n">
        <f aca="false">I78</f>
        <v>697</v>
      </c>
    </row>
    <row r="78" customFormat="false" ht="31.5" hidden="false" customHeight="false" outlineLevel="0" collapsed="false">
      <c r="A78" s="34" t="s">
        <v>72</v>
      </c>
      <c r="B78" s="22" t="n">
        <v>930</v>
      </c>
      <c r="C78" s="31" t="s">
        <v>55</v>
      </c>
      <c r="D78" s="31" t="s">
        <v>21</v>
      </c>
      <c r="E78" s="31" t="s">
        <v>106</v>
      </c>
      <c r="F78" s="31" t="s">
        <v>38</v>
      </c>
      <c r="G78" s="33" t="n">
        <f aca="false">G79</f>
        <v>697</v>
      </c>
      <c r="H78" s="33" t="n">
        <f aca="false">H79</f>
        <v>697</v>
      </c>
      <c r="I78" s="33" t="n">
        <f aca="false">I79</f>
        <v>697</v>
      </c>
    </row>
    <row r="79" customFormat="false" ht="31.5" hidden="false" customHeight="false" outlineLevel="0" collapsed="false">
      <c r="A79" s="34" t="s">
        <v>73</v>
      </c>
      <c r="B79" s="22" t="n">
        <v>930</v>
      </c>
      <c r="C79" s="36" t="s">
        <v>55</v>
      </c>
      <c r="D79" s="36" t="s">
        <v>21</v>
      </c>
      <c r="E79" s="31" t="s">
        <v>106</v>
      </c>
      <c r="F79" s="36" t="s">
        <v>40</v>
      </c>
      <c r="G79" s="33" t="n">
        <v>697</v>
      </c>
      <c r="H79" s="33" t="n">
        <v>697</v>
      </c>
      <c r="I79" s="33" t="n">
        <v>697</v>
      </c>
    </row>
    <row r="80" s="56" customFormat="true" ht="19.5" hidden="false" customHeight="false" outlineLevel="0" collapsed="false">
      <c r="A80" s="54" t="s">
        <v>107</v>
      </c>
      <c r="B80" s="22" t="n">
        <v>930</v>
      </c>
      <c r="C80" s="55"/>
      <c r="D80" s="55"/>
      <c r="E80" s="55"/>
      <c r="F80" s="55"/>
      <c r="G80" s="37" t="n">
        <f aca="false">G16+G42+G49+G54+G65+G70+G75</f>
        <v>547054</v>
      </c>
      <c r="H80" s="37" t="n">
        <f aca="false">H16+H42+H49+H54+H65+H70+H75</f>
        <v>595636</v>
      </c>
      <c r="I80" s="37" t="n">
        <f aca="false">I16+I42+I49+I54+I65+I70+I75</f>
        <v>600105</v>
      </c>
    </row>
    <row r="81" customFormat="false" ht="15.75" hidden="false" customHeight="false" outlineLevel="0" collapsed="false">
      <c r="A81" s="57"/>
      <c r="B81" s="57"/>
      <c r="C81" s="58"/>
      <c r="D81" s="58"/>
      <c r="E81" s="58"/>
      <c r="F81" s="58"/>
      <c r="G81" s="59"/>
    </row>
    <row r="82" customFormat="false" ht="15.75" hidden="false" customHeight="false" outlineLevel="0" collapsed="false">
      <c r="A82" s="57"/>
      <c r="B82" s="57"/>
      <c r="C82" s="58"/>
      <c r="D82" s="58"/>
      <c r="E82" s="58"/>
      <c r="F82" s="58"/>
      <c r="G82" s="59"/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59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59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59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59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59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59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59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59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59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59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59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59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59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59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59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59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59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59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59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59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59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59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59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59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59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59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59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59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59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59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3"/>
      <c r="B142" s="3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3"/>
      <c r="B143" s="3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3"/>
      <c r="B144" s="3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3"/>
      <c r="B145" s="3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3"/>
      <c r="B146" s="3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3"/>
      <c r="B147" s="3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3"/>
      <c r="B148" s="3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3"/>
      <c r="B149" s="3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3"/>
      <c r="B150" s="3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3"/>
      <c r="B151" s="3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3"/>
      <c r="B152" s="3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3"/>
      <c r="B153" s="3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3"/>
      <c r="B154" s="3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3"/>
      <c r="B155" s="3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3"/>
      <c r="B156" s="3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3"/>
      <c r="B157" s="3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3"/>
      <c r="B158" s="3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3"/>
      <c r="B159" s="3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3"/>
      <c r="B160" s="3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3"/>
      <c r="B161" s="3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3"/>
      <c r="B162" s="3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3"/>
      <c r="B163" s="3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3"/>
      <c r="B164" s="3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3"/>
      <c r="B165" s="3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3"/>
      <c r="B166" s="3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3"/>
      <c r="B167" s="3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3"/>
      <c r="B168" s="3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3"/>
      <c r="B169" s="3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3"/>
      <c r="B170" s="3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3"/>
      <c r="B171" s="3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3"/>
      <c r="B172" s="3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3"/>
      <c r="B173" s="3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3"/>
      <c r="B174" s="3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3"/>
      <c r="B175" s="3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3"/>
      <c r="B176" s="3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3"/>
      <c r="B177" s="3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3"/>
      <c r="B178" s="3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3"/>
      <c r="B179" s="3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3"/>
      <c r="B180" s="3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3"/>
      <c r="B181" s="3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3"/>
      <c r="B182" s="3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3"/>
      <c r="B183" s="3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3"/>
      <c r="B184" s="3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3"/>
      <c r="B185" s="3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3"/>
      <c r="B186" s="3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3"/>
      <c r="B187" s="3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3"/>
      <c r="B188" s="3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3"/>
      <c r="B189" s="3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3"/>
      <c r="B190" s="3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3"/>
      <c r="B191" s="3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3"/>
      <c r="B192" s="3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3"/>
      <c r="B193" s="3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3"/>
      <c r="B194" s="3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3"/>
      <c r="B195" s="3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3"/>
      <c r="B196" s="3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3"/>
      <c r="B197" s="3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3"/>
      <c r="B198" s="3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3"/>
      <c r="B199" s="3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3"/>
      <c r="B200" s="3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3"/>
      <c r="B201" s="3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3"/>
      <c r="B202" s="3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3"/>
      <c r="B203" s="3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3"/>
      <c r="B204" s="3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3"/>
      <c r="B205" s="3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3"/>
      <c r="B206" s="3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3"/>
      <c r="B207" s="3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3"/>
      <c r="B208" s="3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3"/>
      <c r="B209" s="3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3"/>
      <c r="B210" s="3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3"/>
      <c r="B211" s="3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3"/>
      <c r="B212" s="3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3"/>
      <c r="B213" s="3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3"/>
      <c r="B214" s="3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3"/>
      <c r="B215" s="3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3"/>
      <c r="B216" s="3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3"/>
      <c r="B217" s="3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3"/>
      <c r="B218" s="3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3"/>
      <c r="B219" s="3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3"/>
      <c r="B220" s="3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3"/>
      <c r="B221" s="3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3"/>
      <c r="B222" s="3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3"/>
      <c r="B223" s="3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3"/>
      <c r="B224" s="3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3"/>
      <c r="B225" s="3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3"/>
      <c r="B226" s="3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3"/>
      <c r="B227" s="3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3"/>
      <c r="B228" s="3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3"/>
      <c r="B229" s="3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3"/>
      <c r="B230" s="3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3"/>
      <c r="B231" s="3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3"/>
      <c r="B232" s="3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3"/>
      <c r="B233" s="3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3"/>
      <c r="B234" s="3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3"/>
      <c r="B235" s="3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3"/>
      <c r="B236" s="3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3"/>
      <c r="B237" s="3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3"/>
      <c r="B238" s="3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3"/>
      <c r="B239" s="3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3"/>
      <c r="B240" s="3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3"/>
      <c r="B241" s="3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3"/>
      <c r="B242" s="3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3"/>
      <c r="B243" s="3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3"/>
      <c r="B244" s="3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3"/>
      <c r="B245" s="3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3"/>
      <c r="B246" s="3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3"/>
      <c r="B247" s="3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3"/>
      <c r="B248" s="3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3"/>
      <c r="B249" s="3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3"/>
      <c r="B250" s="3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3"/>
      <c r="B251" s="3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3"/>
      <c r="B252" s="3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3"/>
      <c r="B253" s="3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3"/>
      <c r="B254" s="3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3"/>
      <c r="B255" s="3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3"/>
      <c r="B256" s="3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3"/>
      <c r="B257" s="3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3"/>
      <c r="B258" s="3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3"/>
      <c r="B259" s="3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3"/>
      <c r="B260" s="3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3"/>
      <c r="B261" s="3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3"/>
      <c r="B262" s="3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3"/>
      <c r="B263" s="3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3"/>
      <c r="B264" s="3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3"/>
      <c r="B265" s="3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3"/>
      <c r="B266" s="3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3"/>
      <c r="B267" s="3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3"/>
      <c r="B268" s="3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3"/>
      <c r="B269" s="3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3"/>
      <c r="B270" s="3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3"/>
      <c r="B271" s="3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3"/>
      <c r="B272" s="3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3"/>
      <c r="B273" s="3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3"/>
      <c r="B274" s="3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3"/>
      <c r="B275" s="3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3"/>
      <c r="B276" s="3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3"/>
      <c r="B277" s="3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3"/>
      <c r="B278" s="3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3"/>
      <c r="B279" s="3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3"/>
      <c r="B280" s="3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3"/>
      <c r="B281" s="3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3"/>
      <c r="B282" s="3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3"/>
      <c r="B283" s="3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3"/>
      <c r="B284" s="3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3"/>
      <c r="B285" s="3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3"/>
      <c r="B286" s="3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3"/>
      <c r="B287" s="3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3"/>
      <c r="B288" s="3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3"/>
      <c r="B289" s="3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3"/>
      <c r="B290" s="3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3"/>
      <c r="B291" s="3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3"/>
      <c r="B292" s="3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3"/>
      <c r="B293" s="3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3"/>
      <c r="B294" s="3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3"/>
      <c r="B295" s="3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3"/>
      <c r="B296" s="3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3"/>
      <c r="B297" s="3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3"/>
      <c r="B298" s="3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3"/>
      <c r="B299" s="3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3"/>
      <c r="B300" s="3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3"/>
      <c r="B301" s="3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3"/>
      <c r="B302" s="3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3"/>
      <c r="B303" s="3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3"/>
      <c r="B304" s="3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3"/>
      <c r="B305" s="3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3"/>
      <c r="B306" s="3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3"/>
      <c r="B307" s="3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3"/>
      <c r="B308" s="3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3"/>
      <c r="B309" s="3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3"/>
      <c r="B310" s="3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3"/>
      <c r="B311" s="3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3"/>
      <c r="B312" s="3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3"/>
      <c r="B313" s="3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3"/>
      <c r="B314" s="3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3"/>
      <c r="B315" s="3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3"/>
      <c r="B316" s="3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3"/>
      <c r="B317" s="3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3"/>
      <c r="B318" s="3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3"/>
      <c r="B319" s="3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3"/>
      <c r="B320" s="3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3"/>
      <c r="B321" s="3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3"/>
      <c r="B322" s="3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3"/>
      <c r="B323" s="3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3"/>
      <c r="B324" s="3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3"/>
      <c r="B325" s="3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3"/>
      <c r="B326" s="3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3"/>
      <c r="B327" s="3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3"/>
      <c r="B328" s="3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3"/>
      <c r="B329" s="3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3"/>
      <c r="B330" s="3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3"/>
      <c r="B331" s="3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3"/>
      <c r="B332" s="3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3"/>
      <c r="B333" s="3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3"/>
      <c r="B334" s="3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3"/>
      <c r="B335" s="3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3"/>
      <c r="B336" s="3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3"/>
      <c r="B337" s="3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3"/>
      <c r="B338" s="3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3"/>
      <c r="B339" s="3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3"/>
      <c r="B340" s="3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3"/>
      <c r="B341" s="3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3"/>
      <c r="B342" s="3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3"/>
      <c r="B343" s="3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3"/>
      <c r="B344" s="3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3"/>
      <c r="B345" s="3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3"/>
      <c r="B346" s="3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3"/>
      <c r="B347" s="3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3"/>
      <c r="B348" s="3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3"/>
      <c r="B349" s="3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3"/>
      <c r="B350" s="3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3"/>
      <c r="B351" s="3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3"/>
      <c r="B352" s="3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3"/>
      <c r="B353" s="3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3"/>
      <c r="B354" s="3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3"/>
      <c r="B355" s="3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3"/>
      <c r="B356" s="3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3"/>
      <c r="B357" s="3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3"/>
      <c r="B358" s="3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3"/>
      <c r="B359" s="3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3"/>
      <c r="B360" s="3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3"/>
      <c r="B361" s="3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3"/>
      <c r="B362" s="3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3"/>
      <c r="B363" s="3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3"/>
      <c r="B364" s="3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3"/>
      <c r="B365" s="3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3"/>
      <c r="B366" s="3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3"/>
      <c r="B367" s="3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3"/>
      <c r="B368" s="3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3"/>
      <c r="B369" s="3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3"/>
      <c r="B370" s="3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3"/>
      <c r="B371" s="3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3"/>
      <c r="B372" s="3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3"/>
      <c r="B373" s="3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3"/>
      <c r="B374" s="3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3"/>
      <c r="B375" s="3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3"/>
      <c r="B376" s="3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3"/>
      <c r="B377" s="3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3"/>
      <c r="B378" s="3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3"/>
      <c r="B379" s="3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3"/>
      <c r="B380" s="3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3"/>
      <c r="B381" s="3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3"/>
      <c r="B382" s="3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3"/>
      <c r="B383" s="3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3"/>
      <c r="B384" s="3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3"/>
      <c r="B385" s="3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3"/>
      <c r="B386" s="3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3"/>
      <c r="B387" s="3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3"/>
      <c r="B388" s="3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3"/>
      <c r="B389" s="3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3"/>
      <c r="B390" s="3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3"/>
      <c r="B391" s="3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3"/>
      <c r="B392" s="3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3"/>
      <c r="B393" s="3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3"/>
      <c r="B394" s="3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3"/>
      <c r="B395" s="3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3"/>
      <c r="B396" s="3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3"/>
      <c r="B397" s="3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3"/>
      <c r="B398" s="3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3"/>
      <c r="B399" s="3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3"/>
      <c r="B400" s="3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3"/>
      <c r="B401" s="3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3"/>
      <c r="B402" s="3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3"/>
      <c r="B403" s="3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3"/>
      <c r="B404" s="3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3"/>
      <c r="B405" s="3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3"/>
      <c r="B406" s="3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3"/>
      <c r="B407" s="3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3"/>
      <c r="B408" s="3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3"/>
      <c r="B409" s="3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3"/>
      <c r="B410" s="3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3"/>
      <c r="B411" s="3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3"/>
      <c r="B412" s="3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3"/>
      <c r="B413" s="3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3"/>
      <c r="B414" s="3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3"/>
      <c r="B415" s="3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3"/>
      <c r="B416" s="3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3"/>
      <c r="B417" s="3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3"/>
      <c r="B418" s="3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3"/>
      <c r="B419" s="3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3"/>
      <c r="B420" s="3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3"/>
      <c r="B421" s="3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3"/>
      <c r="B422" s="3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3"/>
      <c r="B423" s="3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3"/>
      <c r="B424" s="3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3"/>
      <c r="B425" s="3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3"/>
      <c r="B426" s="3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3"/>
      <c r="B427" s="3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3"/>
      <c r="B428" s="3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3"/>
      <c r="B429" s="3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3"/>
      <c r="B430" s="3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3"/>
      <c r="B431" s="3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3"/>
      <c r="B432" s="3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3"/>
      <c r="B433" s="3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3"/>
      <c r="B434" s="3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3"/>
      <c r="B435" s="3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3"/>
      <c r="B436" s="3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3"/>
      <c r="B437" s="3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3"/>
      <c r="B438" s="3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3"/>
      <c r="B439" s="3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3"/>
      <c r="B440" s="3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3"/>
      <c r="B441" s="3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3"/>
      <c r="B442" s="3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3"/>
      <c r="B443" s="3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3"/>
      <c r="B444" s="3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3"/>
      <c r="B445" s="3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3"/>
      <c r="B446" s="3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3"/>
      <c r="B447" s="3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3"/>
      <c r="B448" s="3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3"/>
      <c r="B449" s="3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3"/>
      <c r="B450" s="3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3"/>
      <c r="B451" s="3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3"/>
      <c r="B452" s="3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3"/>
      <c r="B453" s="3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3"/>
      <c r="B454" s="3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3"/>
      <c r="B455" s="3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3"/>
      <c r="B456" s="3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3"/>
      <c r="B457" s="3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3"/>
      <c r="B458" s="3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3"/>
      <c r="B459" s="3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3"/>
      <c r="B460" s="3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3"/>
      <c r="B461" s="3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3"/>
      <c r="B462" s="3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3"/>
      <c r="B463" s="3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3"/>
      <c r="B464" s="3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3"/>
      <c r="B465" s="3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3"/>
      <c r="B466" s="3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3"/>
      <c r="B467" s="3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3"/>
      <c r="B468" s="3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3"/>
      <c r="B469" s="3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3"/>
      <c r="B470" s="3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3"/>
      <c r="B471" s="3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3"/>
      <c r="B472" s="3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3"/>
      <c r="B473" s="3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3"/>
      <c r="B474" s="3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3"/>
      <c r="B475" s="3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3"/>
      <c r="B476" s="3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3"/>
      <c r="B477" s="3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3"/>
      <c r="B478" s="3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3"/>
      <c r="B479" s="3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3"/>
      <c r="B480" s="3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3"/>
      <c r="B481" s="3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3"/>
      <c r="B482" s="3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3"/>
      <c r="B483" s="3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3"/>
      <c r="B484" s="3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3"/>
      <c r="B485" s="3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3"/>
      <c r="B486" s="3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3"/>
      <c r="B487" s="3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3"/>
      <c r="B488" s="3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3"/>
      <c r="B489" s="3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3"/>
      <c r="B490" s="3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3"/>
      <c r="B491" s="3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3"/>
      <c r="B492" s="3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3"/>
      <c r="B493" s="3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3"/>
      <c r="B494" s="3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3"/>
      <c r="B495" s="3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3"/>
      <c r="B496" s="3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3"/>
      <c r="B497" s="3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3"/>
      <c r="B498" s="3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3"/>
      <c r="B499" s="3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3"/>
      <c r="B500" s="3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3"/>
      <c r="B501" s="3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3"/>
      <c r="B502" s="3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3"/>
      <c r="B503" s="3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3"/>
      <c r="B504" s="3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3"/>
      <c r="B505" s="3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3"/>
      <c r="B506" s="3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3"/>
      <c r="B507" s="3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3"/>
      <c r="B508" s="3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3"/>
      <c r="B509" s="3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3"/>
      <c r="B510" s="3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3"/>
      <c r="B511" s="3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3"/>
      <c r="B512" s="3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3"/>
      <c r="B513" s="3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3"/>
      <c r="B514" s="3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3"/>
      <c r="B515" s="3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3"/>
      <c r="B516" s="3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3"/>
      <c r="B517" s="3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3"/>
      <c r="B518" s="3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3"/>
      <c r="B519" s="3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3"/>
      <c r="B520" s="3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3"/>
      <c r="B521" s="3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3"/>
      <c r="B522" s="3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3"/>
      <c r="B523" s="3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3"/>
      <c r="B524" s="3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3"/>
      <c r="B525" s="3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3"/>
      <c r="B526" s="3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3"/>
      <c r="B527" s="3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3"/>
      <c r="B528" s="3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3"/>
      <c r="B529" s="3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3"/>
      <c r="B530" s="3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3"/>
      <c r="B531" s="3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3"/>
      <c r="B532" s="3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3"/>
      <c r="B533" s="3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3"/>
      <c r="B534" s="3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3"/>
      <c r="B535" s="3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3"/>
      <c r="B536" s="3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3"/>
      <c r="B537" s="3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3"/>
      <c r="B538" s="3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3"/>
      <c r="B539" s="3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3"/>
      <c r="B540" s="3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3"/>
      <c r="B541" s="3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3"/>
      <c r="B542" s="3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3"/>
      <c r="B543" s="3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3"/>
      <c r="B544" s="3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3"/>
      <c r="B545" s="3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3"/>
      <c r="B546" s="3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3"/>
      <c r="B547" s="3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3"/>
      <c r="B548" s="3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3"/>
      <c r="B549" s="3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3"/>
      <c r="B550" s="3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3"/>
      <c r="B551" s="3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3"/>
      <c r="B552" s="3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3"/>
      <c r="B553" s="3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3"/>
      <c r="B554" s="3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3"/>
      <c r="B555" s="3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3"/>
      <c r="B556" s="3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3"/>
      <c r="B557" s="3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3"/>
      <c r="B558" s="3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3"/>
      <c r="B559" s="3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3"/>
      <c r="B560" s="3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3"/>
      <c r="B561" s="3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3"/>
      <c r="B562" s="3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3"/>
      <c r="B563" s="3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3"/>
      <c r="B564" s="3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3"/>
      <c r="B565" s="3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3"/>
      <c r="B566" s="3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3"/>
      <c r="B567" s="3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3"/>
      <c r="B568" s="3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3"/>
      <c r="B569" s="3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3"/>
      <c r="B570" s="3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3"/>
      <c r="B571" s="3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3"/>
      <c r="B572" s="3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3"/>
      <c r="B573" s="3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3"/>
      <c r="B574" s="3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3"/>
      <c r="B575" s="3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3"/>
      <c r="B576" s="3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3"/>
      <c r="B577" s="3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3"/>
      <c r="B578" s="3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3"/>
      <c r="B579" s="3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3"/>
      <c r="B580" s="3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3"/>
      <c r="B581" s="3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3"/>
      <c r="B582" s="3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3"/>
      <c r="B583" s="3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3"/>
      <c r="B584" s="3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3"/>
      <c r="B585" s="3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3"/>
      <c r="B586" s="3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3"/>
      <c r="B587" s="3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3"/>
      <c r="B588" s="3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3"/>
      <c r="B589" s="3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3"/>
      <c r="B590" s="3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3"/>
      <c r="B591" s="3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3"/>
      <c r="B592" s="3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3"/>
      <c r="B593" s="3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3"/>
      <c r="B594" s="3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3"/>
      <c r="B595" s="3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3"/>
      <c r="B596" s="3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3"/>
      <c r="B597" s="3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3"/>
      <c r="B598" s="3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3"/>
      <c r="B599" s="3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3"/>
      <c r="B600" s="3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3"/>
      <c r="B601" s="3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3"/>
      <c r="B602" s="3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3"/>
      <c r="B603" s="3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3"/>
      <c r="B604" s="3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3"/>
      <c r="B605" s="3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3"/>
      <c r="B606" s="3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3"/>
      <c r="B607" s="3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3"/>
      <c r="B608" s="3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3"/>
      <c r="B609" s="3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3"/>
      <c r="B610" s="3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3"/>
      <c r="B611" s="3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3"/>
      <c r="B612" s="3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3"/>
      <c r="B613" s="3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3"/>
      <c r="B614" s="3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3"/>
      <c r="B615" s="3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3"/>
      <c r="B616" s="3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3"/>
      <c r="B617" s="3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3"/>
      <c r="B618" s="3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3"/>
      <c r="B619" s="3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3"/>
      <c r="B620" s="3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3"/>
      <c r="B621" s="3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3"/>
      <c r="B622" s="3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3"/>
      <c r="B623" s="3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3"/>
      <c r="B624" s="3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3"/>
      <c r="B625" s="3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3"/>
      <c r="B626" s="3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3"/>
      <c r="B627" s="3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3"/>
      <c r="B628" s="3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3"/>
      <c r="B629" s="3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3"/>
      <c r="B630" s="3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3"/>
      <c r="B631" s="3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3"/>
      <c r="B632" s="3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3"/>
      <c r="B633" s="3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3"/>
      <c r="B634" s="3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3"/>
      <c r="B635" s="3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3"/>
      <c r="B636" s="3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3"/>
      <c r="B637" s="3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3"/>
      <c r="B638" s="3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3"/>
      <c r="B639" s="3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3"/>
      <c r="B640" s="3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3"/>
      <c r="B641" s="3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3"/>
      <c r="B642" s="3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3"/>
      <c r="B643" s="3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3"/>
      <c r="B644" s="3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3"/>
      <c r="B645" s="3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3"/>
      <c r="B646" s="3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3"/>
      <c r="B647" s="3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3"/>
      <c r="B648" s="3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3"/>
      <c r="B649" s="3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3"/>
      <c r="B650" s="3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3"/>
      <c r="B651" s="3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3"/>
      <c r="B652" s="3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3"/>
      <c r="B653" s="3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3"/>
      <c r="B654" s="3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3"/>
      <c r="B655" s="3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3"/>
      <c r="B656" s="3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3"/>
      <c r="B657" s="3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3"/>
      <c r="B658" s="3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3"/>
      <c r="B659" s="3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3"/>
      <c r="B660" s="3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3"/>
      <c r="B661" s="3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3"/>
      <c r="B662" s="3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3"/>
      <c r="B663" s="3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3"/>
      <c r="B664" s="3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3"/>
      <c r="B665" s="3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3"/>
      <c r="B666" s="3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3"/>
      <c r="B667" s="3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3"/>
      <c r="B668" s="3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3"/>
      <c r="B669" s="3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3"/>
      <c r="B670" s="3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3"/>
      <c r="B671" s="3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3"/>
      <c r="B672" s="3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3"/>
      <c r="B673" s="3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3"/>
      <c r="B674" s="3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3"/>
      <c r="B675" s="3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3"/>
      <c r="B676" s="3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3"/>
      <c r="B677" s="3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3"/>
      <c r="B678" s="3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3"/>
      <c r="B679" s="3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3"/>
      <c r="B680" s="3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3"/>
      <c r="B681" s="3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3"/>
      <c r="B682" s="3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3"/>
      <c r="B683" s="3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3"/>
      <c r="B684" s="3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3"/>
      <c r="B685" s="3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3"/>
      <c r="B686" s="3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3"/>
      <c r="B687" s="3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3"/>
      <c r="B688" s="3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3"/>
      <c r="B689" s="3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3"/>
      <c r="B690" s="3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3"/>
      <c r="B691" s="3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3"/>
      <c r="B692" s="3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3"/>
      <c r="B693" s="3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3"/>
      <c r="B694" s="3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3"/>
      <c r="B695" s="3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3"/>
      <c r="B696" s="3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3"/>
      <c r="B697" s="3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3"/>
      <c r="B698" s="3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3"/>
      <c r="B699" s="3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3"/>
      <c r="B700" s="3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3"/>
      <c r="B701" s="3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3"/>
      <c r="B702" s="3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3"/>
      <c r="B703" s="3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3"/>
      <c r="B704" s="3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3"/>
      <c r="B705" s="3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3"/>
      <c r="B706" s="3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3"/>
      <c r="B707" s="3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3"/>
      <c r="B708" s="3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3"/>
      <c r="B709" s="3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3"/>
      <c r="B710" s="3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3"/>
      <c r="B711" s="3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3"/>
      <c r="B712" s="3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3"/>
      <c r="B713" s="3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3"/>
      <c r="B714" s="3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3"/>
      <c r="B715" s="3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3"/>
      <c r="B716" s="3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3"/>
      <c r="B717" s="3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3"/>
      <c r="B718" s="3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3"/>
      <c r="B719" s="3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3"/>
      <c r="B720" s="3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3"/>
      <c r="B721" s="3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3"/>
      <c r="B722" s="3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3"/>
      <c r="B723" s="3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3"/>
      <c r="B724" s="3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3"/>
      <c r="B725" s="3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3"/>
      <c r="B726" s="3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3"/>
      <c r="B727" s="3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3"/>
      <c r="B728" s="3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3"/>
      <c r="B729" s="3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3"/>
      <c r="B730" s="3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3"/>
      <c r="B731" s="3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3"/>
      <c r="B732" s="3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3"/>
      <c r="B733" s="3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3"/>
      <c r="B734" s="3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3"/>
      <c r="B735" s="3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3"/>
      <c r="B736" s="3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3"/>
      <c r="B737" s="3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3"/>
      <c r="B738" s="3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3"/>
      <c r="B739" s="3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3"/>
      <c r="B740" s="3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3"/>
      <c r="B741" s="3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3"/>
      <c r="B742" s="3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3"/>
      <c r="B743" s="3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3"/>
      <c r="B744" s="3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3"/>
      <c r="B745" s="3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3"/>
      <c r="B746" s="3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3"/>
      <c r="B747" s="3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3"/>
      <c r="B748" s="3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3"/>
      <c r="B749" s="3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3"/>
      <c r="B750" s="3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3"/>
      <c r="B751" s="3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3"/>
      <c r="B752" s="3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3"/>
      <c r="B753" s="3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3"/>
      <c r="B754" s="3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3"/>
      <c r="B755" s="3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3"/>
      <c r="B756" s="3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3"/>
      <c r="B757" s="3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3"/>
      <c r="B758" s="3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3"/>
      <c r="B759" s="3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3"/>
      <c r="B760" s="3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3"/>
      <c r="B761" s="3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3"/>
      <c r="B762" s="3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3"/>
      <c r="B763" s="3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3"/>
      <c r="B764" s="3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3"/>
      <c r="B765" s="3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3"/>
      <c r="B766" s="3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3"/>
      <c r="B767" s="3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3"/>
      <c r="B768" s="3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3"/>
      <c r="B769" s="3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3"/>
      <c r="B770" s="3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3"/>
      <c r="B771" s="3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3"/>
      <c r="B772" s="3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3"/>
      <c r="B773" s="3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3"/>
      <c r="B774" s="3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3"/>
      <c r="B775" s="3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3"/>
      <c r="B776" s="3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3"/>
      <c r="B777" s="3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3"/>
      <c r="B778" s="3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3"/>
      <c r="B779" s="3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3"/>
      <c r="B780" s="3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3"/>
      <c r="B781" s="3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3"/>
      <c r="B782" s="3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3"/>
      <c r="B783" s="3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3"/>
      <c r="B784" s="3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3"/>
      <c r="B785" s="3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3"/>
      <c r="B786" s="3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3"/>
      <c r="B787" s="3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3"/>
      <c r="B788" s="3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3"/>
      <c r="B789" s="3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3"/>
      <c r="B790" s="3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3"/>
      <c r="B791" s="3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3"/>
      <c r="B792" s="3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3"/>
      <c r="B793" s="3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3"/>
      <c r="B794" s="3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3"/>
      <c r="B795" s="3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3"/>
      <c r="B796" s="3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3"/>
      <c r="B797" s="3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3"/>
      <c r="B798" s="3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3"/>
      <c r="B799" s="3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3"/>
      <c r="B800" s="3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3"/>
      <c r="B801" s="3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3"/>
      <c r="B802" s="3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3"/>
      <c r="B803" s="3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3"/>
      <c r="B804" s="3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3"/>
      <c r="B805" s="3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3"/>
      <c r="B806" s="3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3"/>
      <c r="B807" s="3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3"/>
      <c r="B808" s="3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3"/>
      <c r="B809" s="3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3"/>
      <c r="B810" s="3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3"/>
      <c r="B811" s="3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3"/>
      <c r="B812" s="3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3"/>
      <c r="B813" s="3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3"/>
      <c r="B814" s="3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3"/>
      <c r="B815" s="3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3"/>
      <c r="B816" s="3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3"/>
      <c r="B817" s="3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3"/>
      <c r="B818" s="3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3"/>
      <c r="B819" s="3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3"/>
      <c r="B820" s="3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3"/>
      <c r="B821" s="3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3"/>
      <c r="B822" s="3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3"/>
      <c r="B823" s="3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3"/>
      <c r="B824" s="3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3"/>
      <c r="B825" s="3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3"/>
      <c r="B826" s="3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3"/>
      <c r="B827" s="3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3"/>
      <c r="B828" s="3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3"/>
      <c r="B829" s="3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3"/>
      <c r="B830" s="3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3"/>
      <c r="B831" s="3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3"/>
      <c r="B832" s="3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3"/>
      <c r="B833" s="3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3"/>
      <c r="B834" s="3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3"/>
      <c r="B835" s="3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3"/>
      <c r="B836" s="3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3"/>
      <c r="B837" s="3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3"/>
      <c r="B838" s="3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3"/>
      <c r="B839" s="3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3"/>
      <c r="B840" s="3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3"/>
      <c r="B841" s="3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3"/>
      <c r="B842" s="3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3"/>
      <c r="B843" s="3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3"/>
      <c r="B844" s="3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3"/>
      <c r="B845" s="3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3"/>
      <c r="B846" s="3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3"/>
      <c r="B847" s="3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3"/>
      <c r="B848" s="3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3"/>
      <c r="B849" s="3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3"/>
      <c r="B850" s="3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3"/>
      <c r="B851" s="3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3"/>
      <c r="B852" s="3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3"/>
      <c r="B853" s="3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3"/>
      <c r="B854" s="3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3"/>
      <c r="B855" s="3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3"/>
      <c r="B856" s="3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3"/>
      <c r="B857" s="3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3"/>
      <c r="B858" s="3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3"/>
      <c r="B859" s="3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3"/>
      <c r="B860" s="3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3"/>
      <c r="B861" s="3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3"/>
      <c r="B862" s="3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3"/>
      <c r="B863" s="3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3"/>
      <c r="B864" s="3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3"/>
      <c r="B865" s="3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3"/>
      <c r="B866" s="3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3"/>
      <c r="B867" s="3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3"/>
      <c r="B868" s="3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3"/>
      <c r="B869" s="3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3"/>
      <c r="B870" s="3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3"/>
      <c r="B871" s="3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3"/>
      <c r="B872" s="3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3"/>
      <c r="B873" s="3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3"/>
      <c r="B874" s="3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3"/>
      <c r="B875" s="3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3"/>
      <c r="B876" s="3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3"/>
      <c r="B877" s="3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3"/>
      <c r="B878" s="3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3"/>
      <c r="B879" s="3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3"/>
      <c r="B880" s="3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3"/>
      <c r="B881" s="3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3"/>
      <c r="B882" s="3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3"/>
      <c r="B883" s="3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3"/>
      <c r="B884" s="3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3"/>
      <c r="B885" s="3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3"/>
      <c r="B886" s="3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3"/>
      <c r="B887" s="3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3"/>
      <c r="B888" s="3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3"/>
      <c r="B889" s="3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3"/>
      <c r="B890" s="3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3"/>
      <c r="B891" s="3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3"/>
      <c r="B892" s="3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3"/>
      <c r="B893" s="3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3"/>
      <c r="B894" s="3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3"/>
      <c r="B895" s="3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3"/>
      <c r="B896" s="3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3"/>
      <c r="B897" s="3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3"/>
      <c r="B898" s="3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3"/>
      <c r="B899" s="3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3"/>
      <c r="B900" s="3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3"/>
      <c r="B901" s="3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3"/>
      <c r="B902" s="3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3"/>
      <c r="B903" s="3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3"/>
      <c r="B904" s="3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3"/>
      <c r="B905" s="3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3"/>
      <c r="B906" s="3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3"/>
      <c r="B907" s="3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3"/>
      <c r="B908" s="3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3"/>
      <c r="B909" s="3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3"/>
      <c r="B910" s="3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3"/>
      <c r="B911" s="3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3"/>
      <c r="B912" s="3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3"/>
      <c r="B913" s="3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3"/>
      <c r="B914" s="3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3"/>
      <c r="B915" s="3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3"/>
      <c r="B916" s="3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3"/>
      <c r="B917" s="3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3"/>
      <c r="B918" s="3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3"/>
      <c r="B919" s="3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3"/>
      <c r="B920" s="3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3"/>
      <c r="B921" s="3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3"/>
      <c r="B922" s="3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3"/>
      <c r="B923" s="3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3"/>
      <c r="B924" s="3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3"/>
      <c r="B925" s="3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3"/>
      <c r="B926" s="3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3"/>
      <c r="B927" s="3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3"/>
      <c r="B928" s="3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3"/>
      <c r="B929" s="3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3"/>
      <c r="B930" s="3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3"/>
      <c r="B931" s="3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3"/>
      <c r="B932" s="3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3"/>
      <c r="B933" s="3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3"/>
      <c r="B934" s="3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3"/>
      <c r="B935" s="3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3"/>
      <c r="B936" s="3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3"/>
      <c r="B937" s="3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3"/>
      <c r="B938" s="3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3"/>
      <c r="B939" s="3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3"/>
      <c r="B940" s="3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3"/>
      <c r="B941" s="3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3"/>
      <c r="B942" s="3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3"/>
      <c r="B943" s="3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3"/>
      <c r="B944" s="3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3"/>
      <c r="B945" s="3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3"/>
      <c r="B946" s="3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3"/>
      <c r="B947" s="3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3"/>
      <c r="B948" s="3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3"/>
      <c r="B949" s="3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3"/>
      <c r="B950" s="3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3"/>
      <c r="B951" s="3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3"/>
      <c r="B952" s="3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3"/>
      <c r="B953" s="3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3"/>
      <c r="B954" s="3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3"/>
      <c r="B955" s="3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3"/>
      <c r="B956" s="3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3"/>
      <c r="B957" s="3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3"/>
      <c r="B958" s="3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3"/>
      <c r="B959" s="3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3"/>
      <c r="B960" s="3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3"/>
      <c r="B961" s="3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3"/>
      <c r="B962" s="3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3"/>
      <c r="B963" s="3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59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59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59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59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59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59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59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59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59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59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59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59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59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59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59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59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59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59"/>
    </row>
    <row r="982" customFormat="false" ht="15.75" hidden="false" customHeight="false" outlineLevel="0" collapsed="false">
      <c r="A982" s="3"/>
      <c r="B982" s="3"/>
      <c r="C982" s="60"/>
      <c r="D982" s="60"/>
      <c r="E982" s="60"/>
      <c r="F982" s="60"/>
      <c r="G982" s="59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59"/>
    </row>
    <row r="984" customFormat="false" ht="15.75" hidden="false" customHeight="false" outlineLevel="0" collapsed="false">
      <c r="A984" s="3"/>
      <c r="B984" s="3"/>
      <c r="C984" s="60"/>
      <c r="D984" s="60"/>
      <c r="E984" s="60"/>
      <c r="F984" s="60"/>
      <c r="G984" s="59"/>
    </row>
    <row r="985" customFormat="false" ht="15.75" hidden="false" customHeight="false" outlineLevel="0" collapsed="false">
      <c r="A985" s="3"/>
      <c r="B985" s="3"/>
      <c r="C985" s="60"/>
      <c r="D985" s="60"/>
      <c r="E985" s="60"/>
      <c r="F985" s="60"/>
      <c r="G985" s="59"/>
    </row>
    <row r="986" customFormat="false" ht="15.75" hidden="false" customHeight="false" outlineLevel="0" collapsed="false">
      <c r="A986" s="3"/>
      <c r="B986" s="3"/>
      <c r="C986" s="60"/>
      <c r="D986" s="60"/>
      <c r="E986" s="60"/>
      <c r="F986" s="60"/>
      <c r="G986" s="59"/>
    </row>
    <row r="987" customFormat="false" ht="15.75" hidden="false" customHeight="false" outlineLevel="0" collapsed="false">
      <c r="A987" s="3"/>
      <c r="B987" s="3"/>
      <c r="C987" s="60"/>
      <c r="D987" s="60"/>
      <c r="E987" s="60"/>
      <c r="F987" s="60"/>
      <c r="G987" s="59"/>
    </row>
    <row r="988" customFormat="false" ht="15.75" hidden="false" customHeight="false" outlineLevel="0" collapsed="false">
      <c r="A988" s="3"/>
      <c r="B988" s="3"/>
      <c r="C988" s="60"/>
      <c r="D988" s="60"/>
      <c r="E988" s="60"/>
      <c r="F988" s="60"/>
      <c r="G988" s="59"/>
    </row>
    <row r="989" customFormat="false" ht="15.75" hidden="false" customHeight="false" outlineLevel="0" collapsed="false">
      <c r="A989" s="3"/>
      <c r="B989" s="3"/>
      <c r="C989" s="60"/>
      <c r="D989" s="60"/>
      <c r="E989" s="60"/>
      <c r="F989" s="60"/>
      <c r="G989" s="59"/>
    </row>
    <row r="990" customFormat="false" ht="15.75" hidden="false" customHeight="false" outlineLevel="0" collapsed="false">
      <c r="A990" s="3"/>
      <c r="B990" s="3"/>
      <c r="C990" s="60"/>
      <c r="D990" s="60"/>
      <c r="E990" s="60"/>
      <c r="F990" s="60"/>
      <c r="G990" s="59"/>
    </row>
    <row r="991" customFormat="false" ht="15.75" hidden="false" customHeight="false" outlineLevel="0" collapsed="false">
      <c r="A991" s="3"/>
      <c r="B991" s="3"/>
      <c r="C991" s="60"/>
      <c r="D991" s="60"/>
      <c r="E991" s="60"/>
      <c r="F991" s="60"/>
      <c r="G991" s="59"/>
    </row>
    <row r="992" customFormat="false" ht="15.75" hidden="false" customHeight="false" outlineLevel="0" collapsed="false">
      <c r="A992" s="3"/>
      <c r="B992" s="3"/>
      <c r="C992" s="60"/>
      <c r="D992" s="60"/>
      <c r="E992" s="60"/>
      <c r="F992" s="60"/>
      <c r="G992" s="59"/>
    </row>
    <row r="993" customFormat="false" ht="15.75" hidden="false" customHeight="false" outlineLevel="0" collapsed="false">
      <c r="A993" s="3"/>
      <c r="B993" s="3"/>
      <c r="C993" s="60"/>
      <c r="D993" s="60"/>
      <c r="E993" s="60"/>
      <c r="F993" s="60"/>
      <c r="G993" s="59"/>
    </row>
    <row r="994" customFormat="false" ht="15.75" hidden="false" customHeight="false" outlineLevel="0" collapsed="false">
      <c r="A994" s="3"/>
      <c r="B994" s="3"/>
      <c r="C994" s="60"/>
      <c r="D994" s="60"/>
      <c r="E994" s="60"/>
      <c r="F994" s="60"/>
      <c r="G994" s="59"/>
    </row>
    <row r="995" customFormat="false" ht="15.75" hidden="false" customHeight="false" outlineLevel="0" collapsed="false">
      <c r="A995" s="3"/>
      <c r="B995" s="3"/>
      <c r="C995" s="60"/>
      <c r="D995" s="60"/>
      <c r="E995" s="60"/>
      <c r="F995" s="60"/>
      <c r="G995" s="59"/>
    </row>
    <row r="996" customFormat="false" ht="15.75" hidden="false" customHeight="false" outlineLevel="0" collapsed="false">
      <c r="A996" s="3"/>
      <c r="B996" s="3"/>
      <c r="C996" s="60"/>
      <c r="D996" s="60"/>
      <c r="E996" s="60"/>
      <c r="F996" s="60"/>
      <c r="G996" s="59"/>
    </row>
    <row r="997" customFormat="false" ht="15.75" hidden="false" customHeight="false" outlineLevel="0" collapsed="false">
      <c r="A997" s="3"/>
      <c r="B997" s="3"/>
      <c r="C997" s="60"/>
      <c r="D997" s="60"/>
      <c r="E997" s="60"/>
      <c r="F997" s="60"/>
      <c r="G997" s="59"/>
    </row>
    <row r="998" customFormat="false" ht="15.75" hidden="false" customHeight="false" outlineLevel="0" collapsed="false">
      <c r="A998" s="3"/>
      <c r="B998" s="3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3"/>
      <c r="B999" s="3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3"/>
      <c r="B1000" s="3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3"/>
      <c r="B1001" s="3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3"/>
      <c r="B1002" s="3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3"/>
      <c r="B1003" s="3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3"/>
      <c r="B1004" s="3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3"/>
      <c r="B1005" s="3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3"/>
      <c r="B1006" s="3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3"/>
      <c r="B1007" s="3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3"/>
      <c r="B1008" s="3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3"/>
      <c r="B1009" s="3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3"/>
      <c r="B1010" s="3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3"/>
      <c r="B1011" s="3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3"/>
      <c r="B1012" s="3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3"/>
      <c r="B1013" s="3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3"/>
      <c r="B1014" s="3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3"/>
      <c r="B1015" s="3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3"/>
      <c r="B1016" s="3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3"/>
      <c r="B1017" s="3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3"/>
      <c r="B1018" s="3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3"/>
      <c r="B1019" s="3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3"/>
      <c r="B1020" s="3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3"/>
      <c r="B1021" s="3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3"/>
      <c r="B1022" s="3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3"/>
      <c r="B1023" s="3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3"/>
      <c r="B1024" s="3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3"/>
      <c r="B1025" s="3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3"/>
      <c r="B1026" s="3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3"/>
      <c r="B1027" s="3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3"/>
      <c r="B1028" s="3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3"/>
      <c r="B1029" s="3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3"/>
      <c r="B1030" s="3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3"/>
      <c r="B1031" s="3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3"/>
      <c r="B1032" s="3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3"/>
      <c r="B1033" s="3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3"/>
      <c r="B1034" s="3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3"/>
      <c r="B1035" s="3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3"/>
      <c r="B1036" s="3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3"/>
      <c r="B1037" s="3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3"/>
      <c r="B1038" s="3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3"/>
      <c r="B1039" s="3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3"/>
      <c r="B1040" s="3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3"/>
      <c r="B1041" s="3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3"/>
      <c r="B1042" s="3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3"/>
      <c r="B1043" s="3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3"/>
      <c r="B1044" s="3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3"/>
      <c r="B1045" s="3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3"/>
      <c r="B1046" s="3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3"/>
      <c r="B1047" s="3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3"/>
      <c r="B1048" s="3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3"/>
      <c r="B1049" s="3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3"/>
      <c r="B1050" s="3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3"/>
      <c r="B1051" s="3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3"/>
      <c r="B1052" s="3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3"/>
      <c r="B1053" s="3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3"/>
      <c r="B1054" s="3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3"/>
      <c r="B1055" s="3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3"/>
      <c r="B1056" s="3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3"/>
      <c r="B1057" s="3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3"/>
      <c r="B1058" s="3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3"/>
      <c r="B1059" s="3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3"/>
      <c r="B1060" s="3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3"/>
      <c r="B1061" s="3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3"/>
      <c r="B1062" s="3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3"/>
      <c r="B1063" s="3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3"/>
      <c r="B1064" s="3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3"/>
      <c r="B1065" s="3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3"/>
      <c r="B1066" s="3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3"/>
      <c r="B1067" s="3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3"/>
      <c r="B1068" s="3"/>
      <c r="C1068" s="60"/>
      <c r="D1068" s="60"/>
      <c r="E1068" s="60"/>
      <c r="F1068" s="60"/>
      <c r="G1068" s="59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  <c r="G1069" s="59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  <c r="G1070" s="59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  <c r="G1071" s="59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  <c r="G1072" s="59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59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59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59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59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59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59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59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59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11-16T07:44:46Z</cp:lastPrinted>
  <dcterms:modified xsi:type="dcterms:W3CDTF">2017-11-22T12:43:44Z</dcterms:modified>
  <cp:revision>0</cp:revision>
  <dc:subject/>
  <dc:title/>
</cp:coreProperties>
</file>